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JORDAN INDUSTRIAL RESOURCES</t>
  </si>
  <si>
    <t xml:space="preserve">الموارد الصناعية الأردن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Cash Dividends</t>
  </si>
  <si>
    <t xml:space="preserve">أرباح موزعة</t>
  </si>
  <si>
    <t xml:space="preserve">Stock Dividends</t>
  </si>
  <si>
    <t xml:space="preserve">أسهم موزعة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Non-controlling Interest</t>
  </si>
  <si>
    <t xml:space="preserve">حقوق غير المسيطر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u val="single"/>
      <sz val="12"/>
      <color rgb="FF000080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2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5" min="5" style="2" width="18.99"/>
    <col collapsed="false" customWidth="true" hidden="false" outlineLevel="0" max="8" min="6" style="3" width="16.13"/>
    <col collapsed="false" customWidth="true" hidden="false" outlineLevel="0" max="9" min="9" style="4" width="42.7"/>
    <col collapsed="false" customWidth="true" hidden="false" outlineLevel="0" max="10" min="10" style="5" width="9.41"/>
    <col collapsed="false" customWidth="false" hidden="false" outlineLevel="0" max="31" min="11" style="5" width="9.14"/>
    <col collapsed="false" customWidth="false" hidden="false" outlineLevel="0" max="257" min="32" style="1" width="9.14"/>
  </cols>
  <sheetData>
    <row r="2" customFormat="false" ht="15.75" hidden="false" customHeight="false" outlineLevel="0" collapsed="false">
      <c r="D2" s="6" t="s">
        <v>0</v>
      </c>
      <c r="E2" s="6"/>
      <c r="F2" s="6"/>
      <c r="G2" s="7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6</v>
      </c>
      <c r="F4" s="10" t="n">
        <v>2015</v>
      </c>
      <c r="G4" s="10" t="n">
        <v>2014</v>
      </c>
      <c r="H4" s="10" t="n">
        <v>2013</v>
      </c>
      <c r="I4" s="11" t="s">
        <v>3</v>
      </c>
    </row>
    <row r="5" customFormat="false" ht="24.95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4.95" hidden="false" customHeight="true" outlineLevel="0" collapsed="false">
      <c r="D6" s="15" t="s">
        <v>6</v>
      </c>
      <c r="E6" s="16" t="n">
        <v>0.17</v>
      </c>
      <c r="F6" s="16" t="n">
        <v>0.22</v>
      </c>
      <c r="G6" s="16" t="n">
        <v>0.49</v>
      </c>
      <c r="H6" s="16" t="n">
        <v>0.33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6" t="n">
        <v>3677522.23</v>
      </c>
      <c r="F7" s="18" t="n">
        <v>37393006.25</v>
      </c>
      <c r="G7" s="18" t="n">
        <v>42246730.56</v>
      </c>
      <c r="H7" s="18" t="n">
        <v>6658184.46</v>
      </c>
      <c r="I7" s="17" t="s">
        <v>9</v>
      </c>
      <c r="O7" s="19"/>
      <c r="P7" s="19"/>
      <c r="Q7" s="19"/>
      <c r="R7" s="19"/>
    </row>
    <row r="8" customFormat="false" ht="20.1" hidden="false" customHeight="true" outlineLevel="0" collapsed="false">
      <c r="D8" s="15" t="s">
        <v>10</v>
      </c>
      <c r="E8" s="16" t="n">
        <v>17405901</v>
      </c>
      <c r="F8" s="18" t="n">
        <v>81841016</v>
      </c>
      <c r="G8" s="18" t="n">
        <v>88827267</v>
      </c>
      <c r="H8" s="18" t="n">
        <v>22415767</v>
      </c>
      <c r="I8" s="20" t="s">
        <v>11</v>
      </c>
      <c r="O8" s="19"/>
      <c r="P8" s="19"/>
      <c r="Q8" s="19"/>
      <c r="R8" s="19"/>
    </row>
    <row r="9" customFormat="false" ht="20.1" hidden="false" customHeight="true" outlineLevel="0" collapsed="false">
      <c r="D9" s="15" t="s">
        <v>12</v>
      </c>
      <c r="E9" s="16" t="n">
        <v>4753</v>
      </c>
      <c r="F9" s="18" t="n">
        <v>16803</v>
      </c>
      <c r="G9" s="18" t="n">
        <v>25566</v>
      </c>
      <c r="H9" s="18" t="n">
        <v>9025</v>
      </c>
      <c r="I9" s="20" t="s">
        <v>13</v>
      </c>
      <c r="O9" s="19"/>
      <c r="P9" s="19"/>
      <c r="Q9" s="19"/>
      <c r="R9" s="19"/>
    </row>
    <row r="10" customFormat="false" ht="20.1" hidden="false" customHeight="true" outlineLevel="0" collapsed="false">
      <c r="D10" s="15" t="s">
        <v>14</v>
      </c>
      <c r="E10" s="18" t="n">
        <v>16625000</v>
      </c>
      <c r="F10" s="18" t="n">
        <v>16625000</v>
      </c>
      <c r="G10" s="18" t="n">
        <v>16625000</v>
      </c>
      <c r="H10" s="18" t="n">
        <v>16625000</v>
      </c>
      <c r="I10" s="20" t="s">
        <v>15</v>
      </c>
      <c r="O10" s="19"/>
      <c r="P10" s="19"/>
      <c r="Q10" s="19"/>
      <c r="R10" s="19"/>
    </row>
    <row r="11" customFormat="false" ht="20.1" hidden="false" customHeight="true" outlineLevel="0" collapsed="false">
      <c r="D11" s="15" t="s">
        <v>16</v>
      </c>
      <c r="E11" s="18" t="n">
        <v>2826250</v>
      </c>
      <c r="F11" s="18" t="n">
        <v>3657500</v>
      </c>
      <c r="G11" s="18" t="n">
        <v>8146250</v>
      </c>
      <c r="H11" s="18" t="n">
        <v>5486250</v>
      </c>
      <c r="I11" s="17" t="s">
        <v>17</v>
      </c>
      <c r="O11" s="19"/>
      <c r="P11" s="19"/>
      <c r="Q11" s="19"/>
      <c r="R11" s="19"/>
    </row>
    <row r="12" customFormat="false" ht="20.1" hidden="false" customHeight="true" outlineLevel="0" collapsed="false">
      <c r="D12" s="21" t="s">
        <v>18</v>
      </c>
      <c r="E12" s="22" t="n">
        <v>42735</v>
      </c>
      <c r="F12" s="22" t="n">
        <v>42369</v>
      </c>
      <c r="G12" s="22" t="n">
        <v>42004</v>
      </c>
      <c r="H12" s="22" t="n">
        <v>41639</v>
      </c>
      <c r="I12" s="23" t="s">
        <v>19</v>
      </c>
      <c r="O12" s="19"/>
      <c r="P12" s="19"/>
      <c r="Q12" s="19"/>
      <c r="R12" s="19"/>
    </row>
    <row r="13" customFormat="false" ht="18.75" hidden="false" customHeight="false" outlineLevel="0" collapsed="false">
      <c r="D13" s="24"/>
      <c r="F13" s="9"/>
      <c r="G13" s="25"/>
      <c r="H13" s="25"/>
      <c r="I13" s="26"/>
      <c r="O13" s="19"/>
      <c r="P13" s="19"/>
      <c r="Q13" s="19"/>
      <c r="R13" s="19"/>
    </row>
    <row r="14" customFormat="false" ht="15.75" hidden="false" customHeight="false" outlineLevel="0" collapsed="false">
      <c r="F14" s="27"/>
      <c r="G14" s="28"/>
      <c r="H14" s="28"/>
      <c r="I14" s="29"/>
      <c r="O14" s="19"/>
      <c r="P14" s="19"/>
      <c r="Q14" s="19"/>
      <c r="R14" s="19"/>
    </row>
    <row r="15" customFormat="false" ht="24.95" hidden="false" customHeight="true" outlineLevel="0" collapsed="false">
      <c r="D15" s="9" t="s">
        <v>20</v>
      </c>
      <c r="F15" s="30"/>
      <c r="G15" s="31"/>
      <c r="H15" s="31"/>
      <c r="I15" s="32" t="s">
        <v>21</v>
      </c>
      <c r="O15" s="19"/>
      <c r="P15" s="19"/>
      <c r="Q15" s="19"/>
      <c r="R15" s="19"/>
    </row>
    <row r="16" customFormat="false" ht="20.1" hidden="false" customHeight="true" outlineLevel="0" collapsed="false">
      <c r="D16" s="12" t="s">
        <v>22</v>
      </c>
      <c r="E16" s="33" t="n">
        <v>117802</v>
      </c>
      <c r="F16" s="33" t="n">
        <v>106312</v>
      </c>
      <c r="G16" s="33" t="n">
        <v>201355</v>
      </c>
      <c r="H16" s="33" t="n">
        <v>398410</v>
      </c>
      <c r="I16" s="34" t="s">
        <v>23</v>
      </c>
      <c r="O16" s="19"/>
      <c r="P16" s="19"/>
      <c r="Q16" s="19"/>
      <c r="R16" s="19"/>
    </row>
    <row r="17" customFormat="false" ht="20.1" hidden="false" customHeight="true" outlineLevel="0" collapsed="false">
      <c r="D17" s="15" t="s">
        <v>24</v>
      </c>
      <c r="E17" s="18" t="n">
        <v>2431749</v>
      </c>
      <c r="F17" s="18" t="n">
        <v>2402429</v>
      </c>
      <c r="G17" s="18" t="n">
        <v>4904928</v>
      </c>
      <c r="H17" s="18" t="n">
        <v>5011855</v>
      </c>
      <c r="I17" s="35" t="s">
        <v>25</v>
      </c>
      <c r="O17" s="19"/>
      <c r="P17" s="19"/>
      <c r="Q17" s="19"/>
      <c r="R17" s="19"/>
    </row>
    <row r="18" customFormat="false" ht="20.1" hidden="false" customHeight="true" outlineLevel="0" collapsed="false">
      <c r="D18" s="15" t="s">
        <v>26</v>
      </c>
      <c r="E18" s="18" t="n">
        <v>0</v>
      </c>
      <c r="F18" s="18" t="n">
        <v>0</v>
      </c>
      <c r="G18" s="18" t="n">
        <v>0</v>
      </c>
      <c r="H18" s="18" t="n">
        <v>0</v>
      </c>
      <c r="I18" s="35" t="s">
        <v>27</v>
      </c>
      <c r="O18" s="19"/>
      <c r="P18" s="19"/>
      <c r="Q18" s="19"/>
      <c r="R18" s="19"/>
    </row>
    <row r="19" customFormat="false" ht="20.1" hidden="false" customHeight="true" outlineLevel="0" collapsed="false">
      <c r="D19" s="15" t="s">
        <v>28</v>
      </c>
      <c r="E19" s="18" t="n">
        <v>0</v>
      </c>
      <c r="F19" s="18" t="n">
        <v>0</v>
      </c>
      <c r="G19" s="18" t="n">
        <v>0</v>
      </c>
      <c r="H19" s="18" t="n">
        <v>0</v>
      </c>
      <c r="I19" s="35" t="s">
        <v>29</v>
      </c>
      <c r="O19" s="19"/>
      <c r="P19" s="19"/>
      <c r="Q19" s="19"/>
      <c r="R19" s="19"/>
    </row>
    <row r="20" customFormat="false" ht="20.1" hidden="false" customHeight="true" outlineLevel="0" collapsed="false">
      <c r="D20" s="36" t="s">
        <v>30</v>
      </c>
      <c r="E20" s="18" t="n">
        <v>0</v>
      </c>
      <c r="F20" s="18" t="n">
        <v>0</v>
      </c>
      <c r="G20" s="18" t="n">
        <v>0</v>
      </c>
      <c r="H20" s="18" t="n">
        <v>0</v>
      </c>
      <c r="I20" s="35" t="s">
        <v>31</v>
      </c>
      <c r="O20" s="19"/>
      <c r="P20" s="19"/>
      <c r="Q20" s="19"/>
      <c r="R20" s="19"/>
    </row>
    <row r="21" customFormat="false" ht="20.1" hidden="false" customHeight="true" outlineLevel="0" collapsed="false">
      <c r="D21" s="36" t="s">
        <v>32</v>
      </c>
      <c r="E21" s="18" t="n">
        <v>1370153</v>
      </c>
      <c r="F21" s="18" t="n">
        <v>1631469</v>
      </c>
      <c r="G21" s="18" t="n">
        <v>1809330</v>
      </c>
      <c r="H21" s="18" t="n">
        <v>3382780</v>
      </c>
      <c r="I21" s="35" t="s">
        <v>33</v>
      </c>
      <c r="O21" s="19"/>
      <c r="P21" s="19"/>
      <c r="Q21" s="19"/>
      <c r="R21" s="19"/>
    </row>
    <row r="22" customFormat="false" ht="20.1" hidden="false" customHeight="true" outlineLevel="0" collapsed="false">
      <c r="D22" s="36" t="s">
        <v>34</v>
      </c>
      <c r="E22" s="18" t="n">
        <v>0</v>
      </c>
      <c r="F22" s="18" t="n">
        <v>0</v>
      </c>
      <c r="G22" s="18" t="n">
        <v>0</v>
      </c>
      <c r="H22" s="18" t="n">
        <v>0</v>
      </c>
      <c r="I22" s="35" t="s">
        <v>35</v>
      </c>
      <c r="O22" s="19"/>
      <c r="P22" s="19"/>
      <c r="Q22" s="19"/>
      <c r="R22" s="19"/>
    </row>
    <row r="23" customFormat="false" ht="20.1" hidden="false" customHeight="true" outlineLevel="0" collapsed="false">
      <c r="D23" s="15" t="s">
        <v>36</v>
      </c>
      <c r="E23" s="18" t="n">
        <v>3923027</v>
      </c>
      <c r="F23" s="18" t="n">
        <v>4151990</v>
      </c>
      <c r="G23" s="18" t="n">
        <v>6959368</v>
      </c>
      <c r="H23" s="18" t="n">
        <v>8940060</v>
      </c>
      <c r="I23" s="35" t="s">
        <v>37</v>
      </c>
      <c r="O23" s="19"/>
      <c r="P23" s="19"/>
      <c r="Q23" s="19"/>
      <c r="R23" s="19"/>
    </row>
    <row r="24" customFormat="false" ht="20.1" hidden="false" customHeight="true" outlineLevel="0" collapsed="false">
      <c r="D24" s="15" t="s">
        <v>38</v>
      </c>
      <c r="E24" s="18" t="n">
        <v>3303859</v>
      </c>
      <c r="F24" s="18" t="n">
        <v>3303859</v>
      </c>
      <c r="G24" s="18" t="n">
        <v>3303859</v>
      </c>
      <c r="H24" s="18" t="n">
        <v>3319924</v>
      </c>
      <c r="I24" s="35" t="s">
        <v>39</v>
      </c>
      <c r="O24" s="19"/>
      <c r="P24" s="19"/>
      <c r="Q24" s="19"/>
      <c r="R24" s="19"/>
    </row>
    <row r="25" customFormat="false" ht="20.1" hidden="false" customHeight="true" outlineLevel="0" collapsed="false">
      <c r="D25" s="15" t="s">
        <v>40</v>
      </c>
      <c r="E25" s="18" t="n">
        <v>8805408</v>
      </c>
      <c r="F25" s="18" t="n">
        <v>8837413</v>
      </c>
      <c r="G25" s="18" t="n">
        <v>8910214</v>
      </c>
      <c r="H25" s="18" t="n">
        <v>7132877</v>
      </c>
      <c r="I25" s="35" t="s">
        <v>41</v>
      </c>
      <c r="O25" s="19"/>
      <c r="P25" s="19"/>
      <c r="Q25" s="19"/>
      <c r="R25" s="19"/>
    </row>
    <row r="26" customFormat="false" ht="20.1" hidden="false" customHeight="true" outlineLevel="0" collapsed="false">
      <c r="D26" s="15" t="s">
        <v>42</v>
      </c>
      <c r="E26" s="18" t="n">
        <v>2998420</v>
      </c>
      <c r="F26" s="18" t="n">
        <v>2998420</v>
      </c>
      <c r="G26" s="18" t="n">
        <v>2998420</v>
      </c>
      <c r="H26" s="18" t="n">
        <v>2670553</v>
      </c>
      <c r="I26" s="35" t="s">
        <v>43</v>
      </c>
      <c r="O26" s="19"/>
      <c r="P26" s="19"/>
      <c r="Q26" s="19"/>
      <c r="R26" s="19"/>
    </row>
    <row r="27" customFormat="false" ht="20.1" hidden="false" customHeight="true" outlineLevel="0" collapsed="false">
      <c r="D27" s="15" t="s">
        <v>44</v>
      </c>
      <c r="E27" s="18" t="n">
        <v>0</v>
      </c>
      <c r="F27" s="18" t="n">
        <v>0</v>
      </c>
      <c r="G27" s="18" t="n">
        <v>0</v>
      </c>
      <c r="H27" s="18" t="n">
        <v>0</v>
      </c>
      <c r="I27" s="35" t="s">
        <v>45</v>
      </c>
      <c r="O27" s="19"/>
      <c r="P27" s="19"/>
      <c r="Q27" s="19"/>
      <c r="R27" s="19"/>
    </row>
    <row r="28" customFormat="false" ht="20.1" hidden="false" customHeight="true" outlineLevel="0" collapsed="false">
      <c r="D28" s="15" t="s">
        <v>46</v>
      </c>
      <c r="E28" s="18" t="n">
        <v>11803828</v>
      </c>
      <c r="F28" s="18" t="n">
        <v>11835833</v>
      </c>
      <c r="G28" s="18" t="n">
        <v>11908634</v>
      </c>
      <c r="H28" s="18" t="n">
        <v>9803430</v>
      </c>
      <c r="I28" s="35" t="s">
        <v>47</v>
      </c>
      <c r="O28" s="19"/>
      <c r="P28" s="19"/>
      <c r="Q28" s="19"/>
      <c r="R28" s="19"/>
    </row>
    <row r="29" customFormat="false" ht="20.1" hidden="false" customHeight="true" outlineLevel="0" collapsed="false">
      <c r="D29" s="15" t="s">
        <v>48</v>
      </c>
      <c r="E29" s="18" t="n">
        <v>0</v>
      </c>
      <c r="F29" s="18" t="n">
        <v>0</v>
      </c>
      <c r="G29" s="18" t="n">
        <v>0</v>
      </c>
      <c r="H29" s="18" t="n">
        <v>0</v>
      </c>
      <c r="I29" s="35" t="s">
        <v>49</v>
      </c>
      <c r="O29" s="19"/>
      <c r="P29" s="19"/>
      <c r="Q29" s="19"/>
      <c r="R29" s="19"/>
    </row>
    <row r="30" customFormat="false" ht="20.1" hidden="false" customHeight="true" outlineLevel="0" collapsed="false">
      <c r="D30" s="37" t="s">
        <v>50</v>
      </c>
      <c r="E30" s="38" t="n">
        <v>19030714</v>
      </c>
      <c r="F30" s="38" t="n">
        <v>19291682</v>
      </c>
      <c r="G30" s="38" t="n">
        <v>22171861</v>
      </c>
      <c r="H30" s="38" t="n">
        <v>22063414</v>
      </c>
      <c r="I30" s="39" t="s">
        <v>51</v>
      </c>
      <c r="O30" s="19"/>
      <c r="P30" s="19"/>
      <c r="Q30" s="19"/>
      <c r="R30" s="19"/>
    </row>
    <row r="31" customFormat="false" ht="15.75" hidden="false" customHeight="false" outlineLevel="0" collapsed="false">
      <c r="F31" s="40"/>
      <c r="G31" s="40"/>
      <c r="H31" s="40"/>
      <c r="O31" s="19"/>
      <c r="P31" s="19"/>
      <c r="Q31" s="19"/>
      <c r="R31" s="19"/>
    </row>
    <row r="32" customFormat="false" ht="15.75" hidden="false" customHeight="false" outlineLevel="0" collapsed="false">
      <c r="F32" s="40"/>
      <c r="G32" s="40"/>
      <c r="H32" s="40"/>
      <c r="O32" s="19"/>
      <c r="P32" s="19"/>
      <c r="Q32" s="19"/>
      <c r="R32" s="19"/>
    </row>
    <row r="33" customFormat="false" ht="24.95" hidden="false" customHeight="true" outlineLevel="0" collapsed="false">
      <c r="D33" s="41" t="s">
        <v>52</v>
      </c>
      <c r="E33" s="41"/>
      <c r="F33" s="42"/>
      <c r="G33" s="42"/>
      <c r="H33" s="42"/>
      <c r="I33" s="43" t="s">
        <v>53</v>
      </c>
      <c r="O33" s="19"/>
      <c r="P33" s="19"/>
      <c r="Q33" s="19"/>
      <c r="R33" s="19"/>
    </row>
    <row r="34" customFormat="false" ht="24.95" hidden="false" customHeight="true" outlineLevel="0" collapsed="false">
      <c r="D34" s="9" t="s">
        <v>54</v>
      </c>
      <c r="E34" s="9"/>
      <c r="F34" s="42"/>
      <c r="G34" s="42"/>
      <c r="H34" s="42"/>
      <c r="I34" s="32" t="s">
        <v>55</v>
      </c>
      <c r="O34" s="19"/>
      <c r="P34" s="19"/>
      <c r="Q34" s="19"/>
      <c r="R34" s="19"/>
    </row>
    <row r="35" customFormat="false" ht="20.1" hidden="false" customHeight="true" outlineLevel="0" collapsed="false">
      <c r="D35" s="12" t="s">
        <v>56</v>
      </c>
      <c r="E35" s="33" t="n">
        <v>1198148</v>
      </c>
      <c r="F35" s="33" t="n">
        <v>1182983</v>
      </c>
      <c r="G35" s="33" t="n">
        <v>1176301</v>
      </c>
      <c r="H35" s="33" t="n">
        <v>696995</v>
      </c>
      <c r="I35" s="44" t="s">
        <v>57</v>
      </c>
      <c r="O35" s="19"/>
      <c r="P35" s="19"/>
      <c r="Q35" s="19"/>
      <c r="R35" s="19"/>
    </row>
    <row r="36" customFormat="false" ht="20.1" hidden="false" customHeight="true" outlineLevel="0" collapsed="false">
      <c r="D36" s="15" t="s">
        <v>58</v>
      </c>
      <c r="E36" s="18" t="n">
        <v>0</v>
      </c>
      <c r="F36" s="18" t="n">
        <v>0</v>
      </c>
      <c r="G36" s="18" t="n">
        <v>0</v>
      </c>
      <c r="H36" s="18" t="n">
        <v>0</v>
      </c>
      <c r="I36" s="35" t="s">
        <v>59</v>
      </c>
      <c r="O36" s="19"/>
      <c r="P36" s="19"/>
      <c r="Q36" s="19"/>
      <c r="R36" s="19"/>
    </row>
    <row r="37" customFormat="false" ht="20.1" hidden="false" customHeight="true" outlineLevel="0" collapsed="false">
      <c r="D37" s="15" t="s">
        <v>60</v>
      </c>
      <c r="E37" s="18" t="n">
        <v>0</v>
      </c>
      <c r="F37" s="18" t="n">
        <v>0</v>
      </c>
      <c r="G37" s="18" t="n">
        <v>0</v>
      </c>
      <c r="H37" s="18" t="n">
        <v>0</v>
      </c>
      <c r="I37" s="35" t="s">
        <v>61</v>
      </c>
      <c r="O37" s="19"/>
      <c r="P37" s="19"/>
      <c r="Q37" s="19"/>
      <c r="R37" s="19"/>
    </row>
    <row r="38" customFormat="false" ht="20.1" hidden="false" customHeight="true" outlineLevel="0" collapsed="false">
      <c r="D38" s="15" t="s">
        <v>62</v>
      </c>
      <c r="E38" s="18" t="n">
        <v>0</v>
      </c>
      <c r="F38" s="18" t="n">
        <v>183180</v>
      </c>
      <c r="G38" s="18" t="n">
        <v>183180</v>
      </c>
      <c r="H38" s="18" t="n">
        <v>183180</v>
      </c>
      <c r="I38" s="35" t="s">
        <v>63</v>
      </c>
      <c r="O38" s="19"/>
      <c r="P38" s="19"/>
      <c r="Q38" s="19"/>
      <c r="R38" s="19"/>
    </row>
    <row r="39" customFormat="false" ht="20.1" hidden="false" customHeight="true" outlineLevel="0" collapsed="false">
      <c r="D39" s="15" t="s">
        <v>64</v>
      </c>
      <c r="E39" s="18" t="n">
        <v>1262386</v>
      </c>
      <c r="F39" s="18" t="n">
        <v>1376552</v>
      </c>
      <c r="G39" s="18" t="n">
        <v>1364804</v>
      </c>
      <c r="H39" s="18" t="n">
        <v>1186106</v>
      </c>
      <c r="I39" s="35" t="s">
        <v>65</v>
      </c>
      <c r="O39" s="19"/>
      <c r="P39" s="19"/>
      <c r="Q39" s="19"/>
      <c r="R39" s="19"/>
    </row>
    <row r="40" customFormat="false" ht="20.1" hidden="false" customHeight="true" outlineLevel="0" collapsed="false">
      <c r="D40" s="15" t="s">
        <v>66</v>
      </c>
      <c r="E40" s="18" t="n">
        <v>1154748</v>
      </c>
      <c r="F40" s="18" t="n">
        <v>985872</v>
      </c>
      <c r="G40" s="18" t="n">
        <v>1259073</v>
      </c>
      <c r="H40" s="18" t="n">
        <v>1655873</v>
      </c>
      <c r="I40" s="35" t="s">
        <v>67</v>
      </c>
      <c r="O40" s="19"/>
      <c r="P40" s="19"/>
      <c r="Q40" s="19"/>
      <c r="R40" s="19"/>
    </row>
    <row r="41" customFormat="false" ht="20.1" hidden="false" customHeight="true" outlineLevel="0" collapsed="false">
      <c r="D41" s="15" t="s">
        <v>68</v>
      </c>
      <c r="E41" s="18" t="n">
        <v>0</v>
      </c>
      <c r="F41" s="18" t="n">
        <v>0</v>
      </c>
      <c r="G41" s="18" t="n">
        <v>0</v>
      </c>
      <c r="H41" s="18" t="n">
        <v>0</v>
      </c>
      <c r="I41" s="35" t="s">
        <v>69</v>
      </c>
      <c r="O41" s="19"/>
      <c r="P41" s="19"/>
      <c r="Q41" s="19"/>
      <c r="R41" s="19"/>
    </row>
    <row r="42" customFormat="false" ht="20.1" hidden="false" customHeight="true" outlineLevel="0" collapsed="false">
      <c r="D42" s="15" t="s">
        <v>70</v>
      </c>
      <c r="E42" s="18" t="n">
        <v>0</v>
      </c>
      <c r="F42" s="18" t="n">
        <v>0</v>
      </c>
      <c r="G42" s="18" t="n">
        <v>0</v>
      </c>
      <c r="H42" s="18" t="n">
        <v>0</v>
      </c>
      <c r="I42" s="35" t="s">
        <v>71</v>
      </c>
      <c r="O42" s="19"/>
      <c r="P42" s="19"/>
      <c r="Q42" s="19"/>
      <c r="R42" s="19"/>
    </row>
    <row r="43" customFormat="false" ht="20.1" hidden="false" customHeight="true" outlineLevel="0" collapsed="false">
      <c r="D43" s="37" t="s">
        <v>72</v>
      </c>
      <c r="E43" s="38" t="n">
        <v>2417134</v>
      </c>
      <c r="F43" s="38" t="n">
        <v>2362424</v>
      </c>
      <c r="G43" s="38" t="n">
        <v>2623877</v>
      </c>
      <c r="H43" s="38" t="n">
        <v>2841979</v>
      </c>
      <c r="I43" s="39" t="s">
        <v>73</v>
      </c>
      <c r="O43" s="19"/>
      <c r="P43" s="19"/>
      <c r="Q43" s="19"/>
      <c r="R43" s="19"/>
    </row>
    <row r="44" customFormat="false" ht="15.75" hidden="false" customHeight="false" outlineLevel="0" collapsed="false">
      <c r="D44" s="45"/>
      <c r="E44" s="45"/>
      <c r="F44" s="46"/>
      <c r="G44" s="46"/>
      <c r="H44" s="46"/>
      <c r="I44" s="47"/>
      <c r="O44" s="19"/>
      <c r="P44" s="19"/>
      <c r="Q44" s="19"/>
      <c r="R44" s="19"/>
    </row>
    <row r="45" customFormat="false" ht="24.95" hidden="false" customHeight="true" outlineLevel="0" collapsed="false">
      <c r="D45" s="9" t="s">
        <v>74</v>
      </c>
      <c r="E45" s="9"/>
      <c r="F45" s="42"/>
      <c r="G45" s="42"/>
      <c r="H45" s="42"/>
      <c r="I45" s="32" t="s">
        <v>75</v>
      </c>
      <c r="O45" s="19"/>
      <c r="P45" s="19"/>
      <c r="Q45" s="19"/>
      <c r="R45" s="19"/>
    </row>
    <row r="46" customFormat="false" ht="20.1" hidden="false" customHeight="true" outlineLevel="0" collapsed="false">
      <c r="D46" s="12" t="s">
        <v>76</v>
      </c>
      <c r="E46" s="48" t="n">
        <v>16625000</v>
      </c>
      <c r="F46" s="48" t="n">
        <v>16625000</v>
      </c>
      <c r="G46" s="48" t="n">
        <v>16625000</v>
      </c>
      <c r="H46" s="48" t="n">
        <v>16625000</v>
      </c>
      <c r="I46" s="44" t="s">
        <v>77</v>
      </c>
      <c r="O46" s="19"/>
      <c r="P46" s="19"/>
      <c r="Q46" s="19"/>
      <c r="R46" s="19"/>
    </row>
    <row r="47" customFormat="false" ht="20.1" hidden="false" customHeight="true" outlineLevel="0" collapsed="false">
      <c r="D47" s="15" t="s">
        <v>78</v>
      </c>
      <c r="E47" s="49" t="n">
        <v>16625000</v>
      </c>
      <c r="F47" s="49" t="n">
        <v>16625000</v>
      </c>
      <c r="G47" s="49" t="n">
        <v>16625000</v>
      </c>
      <c r="H47" s="49" t="n">
        <v>16625000</v>
      </c>
      <c r="I47" s="35" t="s">
        <v>79</v>
      </c>
      <c r="O47" s="19"/>
      <c r="P47" s="19"/>
      <c r="Q47" s="19"/>
      <c r="R47" s="19"/>
    </row>
    <row r="48" customFormat="false" ht="20.1" hidden="false" customHeight="true" outlineLevel="0" collapsed="false">
      <c r="D48" s="15" t="s">
        <v>80</v>
      </c>
      <c r="E48" s="49" t="n">
        <v>16625000</v>
      </c>
      <c r="F48" s="49" t="n">
        <v>16625000</v>
      </c>
      <c r="G48" s="49" t="n">
        <v>16625000</v>
      </c>
      <c r="H48" s="49" t="n">
        <v>16625000</v>
      </c>
      <c r="I48" s="35" t="s">
        <v>81</v>
      </c>
      <c r="O48" s="19"/>
      <c r="P48" s="19"/>
      <c r="Q48" s="19"/>
      <c r="R48" s="19"/>
    </row>
    <row r="49" customFormat="false" ht="20.1" hidden="false" customHeight="true" outlineLevel="0" collapsed="false">
      <c r="D49" s="15" t="s">
        <v>82</v>
      </c>
      <c r="E49" s="49" t="n">
        <v>873196</v>
      </c>
      <c r="F49" s="49" t="n">
        <v>873196</v>
      </c>
      <c r="G49" s="49" t="n">
        <v>869425</v>
      </c>
      <c r="H49" s="49" t="n">
        <v>874390</v>
      </c>
      <c r="I49" s="35" t="s">
        <v>83</v>
      </c>
      <c r="O49" s="19"/>
      <c r="P49" s="19"/>
      <c r="Q49" s="19"/>
      <c r="R49" s="19"/>
    </row>
    <row r="50" customFormat="false" ht="20.1" hidden="false" customHeight="true" outlineLevel="0" collapsed="false">
      <c r="D50" s="15" t="s">
        <v>84</v>
      </c>
      <c r="E50" s="49" t="n">
        <v>0</v>
      </c>
      <c r="F50" s="49" t="n">
        <v>0</v>
      </c>
      <c r="G50" s="49" t="n">
        <v>0</v>
      </c>
      <c r="H50" s="49" t="n">
        <v>0</v>
      </c>
      <c r="I50" s="35" t="s">
        <v>85</v>
      </c>
      <c r="O50" s="19"/>
      <c r="P50" s="19"/>
      <c r="Q50" s="19"/>
      <c r="R50" s="19"/>
    </row>
    <row r="51" customFormat="false" ht="20.1" hidden="false" customHeight="true" outlineLevel="0" collapsed="false">
      <c r="D51" s="15" t="s">
        <v>86</v>
      </c>
      <c r="E51" s="49" t="n">
        <v>0</v>
      </c>
      <c r="F51" s="49" t="n">
        <v>0</v>
      </c>
      <c r="G51" s="49" t="n">
        <v>0</v>
      </c>
      <c r="H51" s="49" t="n">
        <v>0</v>
      </c>
      <c r="I51" s="35" t="s">
        <v>87</v>
      </c>
      <c r="O51" s="19"/>
      <c r="P51" s="19"/>
      <c r="Q51" s="19"/>
      <c r="R51" s="19"/>
    </row>
    <row r="52" customFormat="false" ht="20.1" hidden="false" customHeight="true" outlineLevel="0" collapsed="false">
      <c r="D52" s="15" t="s">
        <v>88</v>
      </c>
      <c r="E52" s="49" t="n">
        <v>18606</v>
      </c>
      <c r="F52" s="49" t="n">
        <v>18606</v>
      </c>
      <c r="G52" s="49" t="n">
        <v>18606</v>
      </c>
      <c r="H52" s="49" t="n">
        <v>18606</v>
      </c>
      <c r="I52" s="35" t="s">
        <v>89</v>
      </c>
      <c r="O52" s="19"/>
      <c r="P52" s="19"/>
      <c r="Q52" s="19"/>
      <c r="R52" s="19"/>
    </row>
    <row r="53" customFormat="false" ht="20.1" hidden="false" customHeight="true" outlineLevel="0" collapsed="false">
      <c r="D53" s="15" t="s">
        <v>90</v>
      </c>
      <c r="E53" s="49" t="n">
        <v>0</v>
      </c>
      <c r="F53" s="49" t="n">
        <v>0</v>
      </c>
      <c r="G53" s="49" t="n">
        <v>0</v>
      </c>
      <c r="H53" s="49" t="n">
        <v>0</v>
      </c>
      <c r="I53" s="35" t="s">
        <v>91</v>
      </c>
      <c r="O53" s="19"/>
      <c r="P53" s="19"/>
      <c r="Q53" s="19"/>
      <c r="R53" s="19"/>
    </row>
    <row r="54" customFormat="false" ht="20.1" hidden="false" customHeight="true" outlineLevel="0" collapsed="false">
      <c r="D54" s="15" t="s">
        <v>92</v>
      </c>
      <c r="E54" s="49" t="n">
        <v>0</v>
      </c>
      <c r="F54" s="49" t="n">
        <v>0</v>
      </c>
      <c r="G54" s="49" t="n">
        <v>0</v>
      </c>
      <c r="H54" s="49"/>
      <c r="I54" s="35" t="s">
        <v>93</v>
      </c>
      <c r="O54" s="19"/>
      <c r="P54" s="19"/>
      <c r="Q54" s="19"/>
      <c r="R54" s="19"/>
    </row>
    <row r="55" customFormat="false" ht="20.1" hidden="false" customHeight="true" outlineLevel="0" collapsed="false">
      <c r="D55" s="15" t="s">
        <v>94</v>
      </c>
      <c r="E55" s="49" t="n">
        <v>0</v>
      </c>
      <c r="F55" s="49" t="n">
        <v>0</v>
      </c>
      <c r="G55" s="49" t="n">
        <v>0</v>
      </c>
      <c r="H55" s="49" t="n">
        <v>0</v>
      </c>
      <c r="I55" s="35" t="s">
        <v>95</v>
      </c>
      <c r="O55" s="19"/>
      <c r="P55" s="19"/>
      <c r="Q55" s="19"/>
      <c r="R55" s="19"/>
    </row>
    <row r="56" customFormat="false" ht="20.1" hidden="false" customHeight="true" outlineLevel="0" collapsed="false">
      <c r="D56" s="15" t="s">
        <v>96</v>
      </c>
      <c r="E56" s="49" t="n">
        <v>0</v>
      </c>
      <c r="F56" s="49" t="n">
        <v>0</v>
      </c>
      <c r="G56" s="49" t="n">
        <v>0</v>
      </c>
      <c r="H56" s="49" t="n">
        <v>0</v>
      </c>
      <c r="I56" s="35" t="s">
        <v>97</v>
      </c>
      <c r="O56" s="19"/>
      <c r="P56" s="19"/>
      <c r="Q56" s="19"/>
      <c r="R56" s="19"/>
    </row>
    <row r="57" customFormat="false" ht="20.1" hidden="false" customHeight="true" outlineLevel="0" collapsed="false">
      <c r="D57" s="15" t="s">
        <v>98</v>
      </c>
      <c r="E57" s="49" t="n">
        <v>619747</v>
      </c>
      <c r="F57" s="49" t="n">
        <v>391965</v>
      </c>
      <c r="G57" s="49" t="n">
        <v>473341</v>
      </c>
      <c r="H57" s="49" t="n">
        <v>0</v>
      </c>
      <c r="I57" s="35" t="s">
        <v>99</v>
      </c>
      <c r="O57" s="19"/>
      <c r="P57" s="19"/>
      <c r="Q57" s="19"/>
      <c r="R57" s="19"/>
    </row>
    <row r="58" customFormat="false" ht="20.1" hidden="false" customHeight="true" outlineLevel="0" collapsed="false">
      <c r="D58" s="15" t="s">
        <v>100</v>
      </c>
      <c r="E58" s="49" t="n">
        <v>-1525719</v>
      </c>
      <c r="F58" s="49" t="n">
        <v>-982259</v>
      </c>
      <c r="G58" s="49" t="n">
        <v>1558862</v>
      </c>
      <c r="H58" s="49" t="n">
        <v>1700689</v>
      </c>
      <c r="I58" s="35" t="s">
        <v>101</v>
      </c>
      <c r="O58" s="19"/>
      <c r="P58" s="19"/>
      <c r="Q58" s="19"/>
      <c r="R58" s="19"/>
    </row>
    <row r="59" customFormat="false" ht="20.1" hidden="false" customHeight="true" outlineLevel="0" collapsed="false">
      <c r="D59" s="15" t="s">
        <v>102</v>
      </c>
      <c r="E59" s="49" t="n">
        <v>16610830</v>
      </c>
      <c r="F59" s="49" t="n">
        <v>16926508</v>
      </c>
      <c r="G59" s="49" t="n">
        <v>19545234</v>
      </c>
      <c r="H59" s="49" t="n">
        <v>19218685</v>
      </c>
      <c r="I59" s="35" t="s">
        <v>103</v>
      </c>
      <c r="O59" s="19"/>
      <c r="P59" s="19"/>
      <c r="Q59" s="19"/>
      <c r="R59" s="19"/>
    </row>
    <row r="60" customFormat="false" ht="20.1" hidden="false" customHeight="true" outlineLevel="0" collapsed="false">
      <c r="D60" s="50" t="s">
        <v>104</v>
      </c>
      <c r="E60" s="49" t="n">
        <v>2750</v>
      </c>
      <c r="F60" s="49" t="n">
        <v>2750</v>
      </c>
      <c r="G60" s="49" t="n">
        <v>2750</v>
      </c>
      <c r="H60" s="49" t="n">
        <v>2750</v>
      </c>
      <c r="I60" s="51" t="s">
        <v>105</v>
      </c>
      <c r="O60" s="19"/>
      <c r="P60" s="19"/>
      <c r="Q60" s="19"/>
      <c r="R60" s="19"/>
    </row>
    <row r="61" customFormat="false" ht="20.1" hidden="false" customHeight="true" outlineLevel="0" collapsed="false">
      <c r="D61" s="21" t="s">
        <v>106</v>
      </c>
      <c r="E61" s="52" t="n">
        <v>19030714</v>
      </c>
      <c r="F61" s="52" t="n">
        <v>19291682</v>
      </c>
      <c r="G61" s="52" t="n">
        <v>22171861</v>
      </c>
      <c r="H61" s="52" t="n">
        <v>22063414</v>
      </c>
      <c r="I61" s="53" t="s">
        <v>107</v>
      </c>
      <c r="O61" s="19"/>
      <c r="P61" s="19"/>
      <c r="Q61" s="19"/>
      <c r="R61" s="19"/>
    </row>
    <row r="62" customFormat="false" ht="15.75" hidden="false" customHeight="false" outlineLevel="0" collapsed="false">
      <c r="D62" s="24"/>
      <c r="E62" s="24"/>
      <c r="F62" s="40"/>
      <c r="G62" s="40"/>
      <c r="H62" s="40"/>
      <c r="I62" s="29"/>
      <c r="O62" s="19"/>
      <c r="P62" s="19"/>
      <c r="Q62" s="19"/>
      <c r="R62" s="19"/>
    </row>
    <row r="63" customFormat="false" ht="15.75" hidden="false" customHeight="false" outlineLevel="0" collapsed="false">
      <c r="D63" s="24"/>
      <c r="E63" s="24"/>
      <c r="F63" s="40"/>
      <c r="G63" s="40"/>
      <c r="H63" s="40"/>
      <c r="I63" s="29"/>
      <c r="O63" s="19"/>
      <c r="P63" s="19"/>
      <c r="Q63" s="19"/>
      <c r="R63" s="19"/>
    </row>
    <row r="64" customFormat="false" ht="24.95" hidden="false" customHeight="true" outlineLevel="0" collapsed="false">
      <c r="D64" s="9" t="s">
        <v>108</v>
      </c>
      <c r="E64" s="9"/>
      <c r="F64" s="42"/>
      <c r="G64" s="42"/>
      <c r="H64" s="42"/>
      <c r="I64" s="32" t="s">
        <v>109</v>
      </c>
      <c r="O64" s="19"/>
      <c r="P64" s="19"/>
      <c r="Q64" s="19"/>
      <c r="R64" s="19"/>
    </row>
    <row r="65" customFormat="false" ht="20.1" hidden="false" customHeight="true" outlineLevel="0" collapsed="false">
      <c r="D65" s="12" t="s">
        <v>110</v>
      </c>
      <c r="E65" s="48" t="n">
        <v>824469</v>
      </c>
      <c r="F65" s="48" t="n">
        <v>1784576</v>
      </c>
      <c r="G65" s="48" t="n">
        <v>7427584</v>
      </c>
      <c r="H65" s="48" t="n">
        <v>10392416</v>
      </c>
      <c r="I65" s="44" t="s">
        <v>111</v>
      </c>
      <c r="O65" s="19"/>
      <c r="P65" s="19"/>
      <c r="Q65" s="19"/>
      <c r="R65" s="19"/>
    </row>
    <row r="66" customFormat="false" ht="20.1" hidden="false" customHeight="true" outlineLevel="0" collapsed="false">
      <c r="D66" s="15" t="s">
        <v>112</v>
      </c>
      <c r="E66" s="49" t="n">
        <v>639645</v>
      </c>
      <c r="F66" s="49" t="n">
        <v>1364927</v>
      </c>
      <c r="G66" s="49" t="n">
        <v>5850280</v>
      </c>
      <c r="H66" s="49" t="n">
        <v>7414160</v>
      </c>
      <c r="I66" s="35" t="s">
        <v>113</v>
      </c>
      <c r="O66" s="19"/>
      <c r="P66" s="19"/>
      <c r="Q66" s="19"/>
      <c r="R66" s="19"/>
    </row>
    <row r="67" customFormat="false" ht="20.1" hidden="false" customHeight="true" outlineLevel="0" collapsed="false">
      <c r="D67" s="15" t="s">
        <v>114</v>
      </c>
      <c r="E67" s="49" t="n">
        <v>184824</v>
      </c>
      <c r="F67" s="49" t="n">
        <v>419649</v>
      </c>
      <c r="G67" s="49" t="n">
        <v>1577304</v>
      </c>
      <c r="H67" s="49" t="n">
        <v>2978256</v>
      </c>
      <c r="I67" s="35" t="s">
        <v>115</v>
      </c>
      <c r="O67" s="19"/>
      <c r="P67" s="19"/>
      <c r="Q67" s="19"/>
      <c r="R67" s="19"/>
    </row>
    <row r="68" customFormat="false" ht="20.1" hidden="false" customHeight="true" outlineLevel="0" collapsed="false">
      <c r="D68" s="15" t="s">
        <v>116</v>
      </c>
      <c r="E68" s="49" t="n">
        <v>278289</v>
      </c>
      <c r="F68" s="49" t="n">
        <v>448664</v>
      </c>
      <c r="G68" s="49" t="n">
        <v>949035</v>
      </c>
      <c r="H68" s="49" t="n">
        <v>982490</v>
      </c>
      <c r="I68" s="35" t="s">
        <v>117</v>
      </c>
      <c r="O68" s="19"/>
      <c r="P68" s="19"/>
      <c r="Q68" s="19"/>
      <c r="R68" s="19"/>
    </row>
    <row r="69" customFormat="false" ht="20.1" hidden="false" customHeight="true" outlineLevel="0" collapsed="false">
      <c r="D69" s="15" t="s">
        <v>118</v>
      </c>
      <c r="E69" s="49" t="n">
        <v>41471</v>
      </c>
      <c r="F69" s="49" t="n">
        <v>211016</v>
      </c>
      <c r="G69" s="49" t="n">
        <v>775135</v>
      </c>
      <c r="H69" s="49" t="n">
        <v>1108217</v>
      </c>
      <c r="I69" s="35" t="s">
        <v>119</v>
      </c>
      <c r="O69" s="19"/>
      <c r="P69" s="19"/>
      <c r="Q69" s="19"/>
      <c r="R69" s="19"/>
    </row>
    <row r="70" customFormat="false" ht="20.1" hidden="false" customHeight="true" outlineLevel="0" collapsed="false">
      <c r="D70" s="15" t="s">
        <v>120</v>
      </c>
      <c r="E70" s="49" t="n">
        <v>31852</v>
      </c>
      <c r="F70" s="49" t="n">
        <v>72106</v>
      </c>
      <c r="G70" s="49" t="n">
        <v>136708</v>
      </c>
      <c r="H70" s="49" t="n">
        <v>162307</v>
      </c>
      <c r="I70" s="35" t="s">
        <v>121</v>
      </c>
      <c r="O70" s="19"/>
      <c r="P70" s="19"/>
      <c r="Q70" s="19"/>
      <c r="R70" s="19"/>
    </row>
    <row r="71" customFormat="false" ht="20.1" hidden="false" customHeight="true" outlineLevel="0" collapsed="false">
      <c r="D71" s="15" t="s">
        <v>122</v>
      </c>
      <c r="E71" s="49" t="n">
        <v>0</v>
      </c>
      <c r="F71" s="49" t="n">
        <v>0</v>
      </c>
      <c r="G71" s="49" t="n">
        <v>0</v>
      </c>
      <c r="H71" s="49" t="n">
        <v>88066</v>
      </c>
      <c r="I71" s="35" t="s">
        <v>123</v>
      </c>
      <c r="O71" s="19"/>
      <c r="P71" s="19"/>
      <c r="Q71" s="19"/>
      <c r="R71" s="19"/>
    </row>
    <row r="72" customFormat="false" ht="20.1" hidden="false" customHeight="true" outlineLevel="0" collapsed="false">
      <c r="D72" s="15" t="s">
        <v>124</v>
      </c>
      <c r="E72" s="49" t="n">
        <v>-134936</v>
      </c>
      <c r="F72" s="49" t="n">
        <v>-240031</v>
      </c>
      <c r="G72" s="49" t="n">
        <v>-146866</v>
      </c>
      <c r="H72" s="49" t="n">
        <v>799483</v>
      </c>
      <c r="I72" s="35" t="s">
        <v>125</v>
      </c>
      <c r="O72" s="19"/>
      <c r="P72" s="19"/>
      <c r="Q72" s="19"/>
      <c r="R72" s="19"/>
    </row>
    <row r="73" customFormat="false" ht="20.1" hidden="false" customHeight="true" outlineLevel="0" collapsed="false">
      <c r="D73" s="15" t="s">
        <v>126</v>
      </c>
      <c r="E73" s="49" t="n">
        <v>1089</v>
      </c>
      <c r="F73" s="49" t="n">
        <v>9583</v>
      </c>
      <c r="G73" s="49" t="n">
        <v>340121</v>
      </c>
      <c r="H73" s="49" t="n">
        <v>257752</v>
      </c>
      <c r="I73" s="35" t="s">
        <v>127</v>
      </c>
      <c r="O73" s="19"/>
      <c r="P73" s="19"/>
      <c r="Q73" s="19"/>
      <c r="R73" s="19"/>
    </row>
    <row r="74" customFormat="false" ht="20.1" hidden="false" customHeight="true" outlineLevel="0" collapsed="false">
      <c r="D74" s="15" t="s">
        <v>128</v>
      </c>
      <c r="E74" s="49" t="n">
        <v>248776</v>
      </c>
      <c r="F74" s="49" t="n">
        <v>551702</v>
      </c>
      <c r="G74" s="49" t="n">
        <v>51048</v>
      </c>
      <c r="H74" s="49" t="n">
        <v>143178</v>
      </c>
      <c r="I74" s="35" t="s">
        <v>129</v>
      </c>
      <c r="O74" s="19"/>
      <c r="P74" s="19"/>
      <c r="Q74" s="19"/>
      <c r="R74" s="19"/>
    </row>
    <row r="75" customFormat="false" ht="20.1" hidden="false" customHeight="true" outlineLevel="0" collapsed="false">
      <c r="D75" s="15" t="s">
        <v>130</v>
      </c>
      <c r="E75" s="49" t="n">
        <v>-382623</v>
      </c>
      <c r="F75" s="49" t="n">
        <v>-782150</v>
      </c>
      <c r="G75" s="49" t="n">
        <v>142207</v>
      </c>
      <c r="H75" s="49" t="n">
        <v>914057</v>
      </c>
      <c r="I75" s="35" t="s">
        <v>131</v>
      </c>
      <c r="O75" s="19"/>
      <c r="P75" s="19"/>
      <c r="Q75" s="19"/>
      <c r="R75" s="19"/>
    </row>
    <row r="76" customFormat="false" ht="20.1" hidden="false" customHeight="true" outlineLevel="0" collapsed="false">
      <c r="D76" s="15" t="s">
        <v>132</v>
      </c>
      <c r="E76" s="49" t="n">
        <v>150534</v>
      </c>
      <c r="F76" s="49" t="n">
        <v>175199</v>
      </c>
      <c r="G76" s="49" t="n">
        <v>251733</v>
      </c>
      <c r="H76" s="49" t="n">
        <v>234474</v>
      </c>
      <c r="I76" s="35" t="s">
        <v>133</v>
      </c>
      <c r="O76" s="19"/>
      <c r="P76" s="19"/>
      <c r="Q76" s="19"/>
      <c r="R76" s="19"/>
    </row>
    <row r="77" customFormat="false" ht="20.1" hidden="false" customHeight="true" outlineLevel="0" collapsed="false">
      <c r="D77" s="15" t="s">
        <v>134</v>
      </c>
      <c r="E77" s="49" t="n">
        <v>-533157</v>
      </c>
      <c r="F77" s="49" t="n">
        <v>-957349</v>
      </c>
      <c r="G77" s="49" t="n">
        <v>-109526</v>
      </c>
      <c r="H77" s="49" t="n">
        <v>679583</v>
      </c>
      <c r="I77" s="35" t="s">
        <v>135</v>
      </c>
      <c r="O77" s="19"/>
      <c r="P77" s="19"/>
      <c r="Q77" s="19"/>
      <c r="R77" s="19"/>
    </row>
    <row r="78" customFormat="false" ht="20.1" hidden="false" customHeight="true" outlineLevel="0" collapsed="false">
      <c r="D78" s="15" t="s">
        <v>136</v>
      </c>
      <c r="E78" s="49" t="n">
        <v>0</v>
      </c>
      <c r="F78" s="49" t="n">
        <v>0</v>
      </c>
      <c r="G78" s="49" t="n">
        <v>0</v>
      </c>
      <c r="H78" s="49" t="n">
        <v>0</v>
      </c>
      <c r="I78" s="35" t="s">
        <v>137</v>
      </c>
      <c r="O78" s="19"/>
      <c r="P78" s="19"/>
      <c r="Q78" s="19"/>
      <c r="R78" s="19"/>
    </row>
    <row r="79" customFormat="false" ht="20.1" hidden="false" customHeight="true" outlineLevel="0" collapsed="false">
      <c r="D79" s="15" t="s">
        <v>138</v>
      </c>
      <c r="E79" s="49" t="n">
        <v>0</v>
      </c>
      <c r="F79" s="49" t="n">
        <v>0</v>
      </c>
      <c r="G79" s="49" t="n">
        <v>32301</v>
      </c>
      <c r="H79" s="49" t="n">
        <v>77685</v>
      </c>
      <c r="I79" s="35" t="s">
        <v>139</v>
      </c>
      <c r="O79" s="19"/>
      <c r="P79" s="19"/>
      <c r="Q79" s="19"/>
      <c r="R79" s="19"/>
    </row>
    <row r="80" customFormat="false" ht="20.1" hidden="false" customHeight="true" outlineLevel="0" collapsed="false">
      <c r="D80" s="15" t="s">
        <v>140</v>
      </c>
      <c r="E80" s="49" t="n">
        <v>0</v>
      </c>
      <c r="F80" s="49" t="n">
        <v>0</v>
      </c>
      <c r="G80" s="49" t="n">
        <v>0</v>
      </c>
      <c r="H80" s="49" t="n">
        <v>0</v>
      </c>
      <c r="I80" s="35" t="s">
        <v>141</v>
      </c>
      <c r="O80" s="19"/>
      <c r="P80" s="19"/>
      <c r="Q80" s="19"/>
      <c r="R80" s="19"/>
    </row>
    <row r="81" customFormat="false" ht="20.1" hidden="false" customHeight="true" outlineLevel="0" collapsed="false">
      <c r="D81" s="15" t="s">
        <v>142</v>
      </c>
      <c r="E81" s="49" t="n">
        <v>0</v>
      </c>
      <c r="F81" s="49" t="n">
        <v>0</v>
      </c>
      <c r="G81" s="49" t="n">
        <v>0</v>
      </c>
      <c r="H81" s="49" t="n">
        <v>0</v>
      </c>
      <c r="I81" s="35" t="s">
        <v>143</v>
      </c>
      <c r="O81" s="19"/>
      <c r="P81" s="19"/>
      <c r="Q81" s="19"/>
      <c r="R81" s="19"/>
    </row>
    <row r="82" customFormat="false" ht="20.1" hidden="false" customHeight="true" outlineLevel="0" collapsed="false">
      <c r="D82" s="15" t="s">
        <v>144</v>
      </c>
      <c r="E82" s="49" t="n">
        <v>-533157</v>
      </c>
      <c r="F82" s="49" t="n">
        <v>-957349</v>
      </c>
      <c r="G82" s="49" t="n">
        <v>-141827</v>
      </c>
      <c r="H82" s="49" t="n">
        <v>601898</v>
      </c>
      <c r="I82" s="35" t="s">
        <v>145</v>
      </c>
      <c r="O82" s="19"/>
      <c r="P82" s="19"/>
      <c r="Q82" s="19"/>
      <c r="R82" s="19"/>
    </row>
    <row r="83" customFormat="false" ht="20.1" hidden="false" customHeight="true" outlineLevel="0" collapsed="false">
      <c r="D83" s="15" t="s">
        <v>104</v>
      </c>
      <c r="E83" s="49" t="n">
        <v>0</v>
      </c>
      <c r="F83" s="49" t="n">
        <v>0</v>
      </c>
      <c r="G83" s="49" t="n">
        <v>0</v>
      </c>
      <c r="H83" s="49" t="n">
        <v>0</v>
      </c>
      <c r="I83" s="35" t="s">
        <v>105</v>
      </c>
      <c r="O83" s="19"/>
      <c r="P83" s="19"/>
      <c r="Q83" s="19"/>
      <c r="R83" s="19"/>
    </row>
    <row r="84" customFormat="false" ht="20.1" hidden="false" customHeight="true" outlineLevel="0" collapsed="false">
      <c r="D84" s="21" t="s">
        <v>146</v>
      </c>
      <c r="E84" s="52" t="n">
        <v>-533157</v>
      </c>
      <c r="F84" s="52" t="n">
        <v>-957349</v>
      </c>
      <c r="G84" s="52" t="n">
        <v>-141827</v>
      </c>
      <c r="H84" s="52" t="n">
        <v>601898</v>
      </c>
      <c r="I84" s="53" t="s">
        <v>147</v>
      </c>
      <c r="O84" s="19"/>
      <c r="P84" s="19"/>
      <c r="Q84" s="19"/>
      <c r="R84" s="19"/>
    </row>
    <row r="85" customFormat="false" ht="20.1" hidden="false" customHeight="true" outlineLevel="0" collapsed="false">
      <c r="D85" s="24"/>
      <c r="E85" s="24"/>
      <c r="F85" s="40"/>
      <c r="G85" s="40"/>
      <c r="H85" s="40"/>
      <c r="I85" s="29"/>
      <c r="O85" s="19"/>
      <c r="P85" s="19"/>
      <c r="Q85" s="19"/>
      <c r="R85" s="19"/>
    </row>
    <row r="86" customFormat="false" ht="20.1" hidden="false" customHeight="true" outlineLevel="0" collapsed="false">
      <c r="D86" s="24"/>
      <c r="E86" s="24"/>
      <c r="F86" s="40"/>
      <c r="G86" s="40"/>
      <c r="H86" s="40"/>
      <c r="I86" s="29"/>
      <c r="O86" s="19"/>
      <c r="P86" s="19"/>
      <c r="Q86" s="19"/>
      <c r="R86" s="19"/>
    </row>
    <row r="87" customFormat="false" ht="20.1" hidden="false" customHeight="true" outlineLevel="0" collapsed="false">
      <c r="D87" s="9" t="s">
        <v>148</v>
      </c>
      <c r="E87" s="9"/>
      <c r="F87" s="42"/>
      <c r="G87" s="42"/>
      <c r="H87" s="42"/>
      <c r="I87" s="32" t="s">
        <v>149</v>
      </c>
      <c r="O87" s="19"/>
      <c r="P87" s="19"/>
      <c r="Q87" s="19"/>
      <c r="R87" s="19"/>
    </row>
    <row r="88" customFormat="false" ht="20.1" hidden="false" customHeight="true" outlineLevel="0" collapsed="false">
      <c r="D88" s="12" t="s">
        <v>150</v>
      </c>
      <c r="E88" s="48" t="n">
        <v>106312</v>
      </c>
      <c r="F88" s="48" t="n">
        <v>201355</v>
      </c>
      <c r="G88" s="48" t="n">
        <v>398410</v>
      </c>
      <c r="H88" s="48" t="n">
        <v>108963</v>
      </c>
      <c r="I88" s="44" t="s">
        <v>151</v>
      </c>
      <c r="O88" s="19"/>
      <c r="P88" s="19"/>
      <c r="Q88" s="19"/>
      <c r="R88" s="19"/>
    </row>
    <row r="89" customFormat="false" ht="20.1" hidden="false" customHeight="true" outlineLevel="0" collapsed="false">
      <c r="D89" s="15" t="s">
        <v>152</v>
      </c>
      <c r="E89" s="49" t="n">
        <v>-202141</v>
      </c>
      <c r="F89" s="49" t="n">
        <v>1838840</v>
      </c>
      <c r="G89" s="49" t="n">
        <v>2005582</v>
      </c>
      <c r="H89" s="49" t="n">
        <v>2020430</v>
      </c>
      <c r="I89" s="35" t="s">
        <v>153</v>
      </c>
      <c r="O89" s="19"/>
      <c r="P89" s="19"/>
      <c r="Q89" s="19"/>
      <c r="R89" s="19"/>
    </row>
    <row r="90" customFormat="false" ht="20.1" hidden="false" customHeight="true" outlineLevel="0" collapsed="false">
      <c r="D90" s="15" t="s">
        <v>154</v>
      </c>
      <c r="E90" s="49" t="n">
        <v>153</v>
      </c>
      <c r="F90" s="49" t="n">
        <v>0</v>
      </c>
      <c r="G90" s="49" t="n">
        <v>-2241912</v>
      </c>
      <c r="H90" s="49" t="n">
        <v>-1374779</v>
      </c>
      <c r="I90" s="35" t="s">
        <v>155</v>
      </c>
      <c r="O90" s="19"/>
      <c r="P90" s="19"/>
      <c r="Q90" s="19"/>
      <c r="R90" s="19"/>
    </row>
    <row r="91" customFormat="false" ht="20.1" hidden="false" customHeight="true" outlineLevel="0" collapsed="false">
      <c r="D91" s="15" t="s">
        <v>156</v>
      </c>
      <c r="E91" s="49" t="n">
        <v>213478</v>
      </c>
      <c r="F91" s="49" t="n">
        <v>-1933882</v>
      </c>
      <c r="G91" s="49" t="n">
        <v>39275</v>
      </c>
      <c r="H91" s="49" t="n">
        <v>-356204</v>
      </c>
      <c r="I91" s="35" t="s">
        <v>157</v>
      </c>
      <c r="O91" s="19"/>
      <c r="P91" s="19"/>
      <c r="Q91" s="19"/>
      <c r="R91" s="19"/>
    </row>
    <row r="92" customFormat="false" ht="20.1" hidden="false" customHeight="true" outlineLevel="0" collapsed="false">
      <c r="D92" s="37" t="s">
        <v>158</v>
      </c>
      <c r="E92" s="52" t="n">
        <v>117802</v>
      </c>
      <c r="F92" s="52" t="n">
        <v>106313</v>
      </c>
      <c r="G92" s="52" t="n">
        <v>201355</v>
      </c>
      <c r="H92" s="52" t="n">
        <v>398410</v>
      </c>
      <c r="I92" s="39" t="s">
        <v>159</v>
      </c>
      <c r="O92" s="19"/>
      <c r="P92" s="19"/>
      <c r="Q92" s="19"/>
      <c r="R92" s="19"/>
    </row>
    <row r="93" customFormat="false" ht="20.1" hidden="false" customHeight="true" outlineLevel="0" collapsed="false">
      <c r="D93" s="24"/>
      <c r="E93" s="24"/>
      <c r="F93" s="31"/>
      <c r="G93" s="31"/>
      <c r="H93" s="31"/>
      <c r="I93" s="29"/>
    </row>
    <row r="94" customFormat="false" ht="15.75" hidden="false" customHeight="false" outlineLevel="0" collapsed="false">
      <c r="D94" s="24"/>
      <c r="E94" s="24"/>
      <c r="I94" s="29"/>
    </row>
    <row r="95" customFormat="false" ht="20.1" hidden="false" customHeight="true" outlineLevel="0" collapsed="false">
      <c r="D95" s="9" t="s">
        <v>160</v>
      </c>
      <c r="E95" s="9"/>
      <c r="F95" s="25"/>
      <c r="G95" s="25"/>
      <c r="H95" s="25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104.69714887218</v>
      </c>
      <c r="F96" s="13" t="n">
        <f aca="false">+F8*100/F10</f>
        <v>492.276787969925</v>
      </c>
      <c r="G96" s="13" t="n">
        <f aca="false">+G8*100/G10</f>
        <v>534.29935037594</v>
      </c>
      <c r="H96" s="13" t="n">
        <f aca="false">+H8*100/H10</f>
        <v>134.831681203008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-0.0320695939849624</v>
      </c>
      <c r="F97" s="16" t="n">
        <f aca="false">+F84/F10</f>
        <v>-0.0575849022556391</v>
      </c>
      <c r="G97" s="16" t="n">
        <f aca="false">+G84/G10</f>
        <v>-0.00853094736842105</v>
      </c>
      <c r="H97" s="16" t="n">
        <f aca="false">+H84/H10</f>
        <v>0.0362043909774436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</v>
      </c>
      <c r="F98" s="16" t="n">
        <f aca="false">+F55/F10</f>
        <v>0</v>
      </c>
      <c r="G98" s="16" t="n">
        <f aca="false">+G55/G10</f>
        <v>0</v>
      </c>
      <c r="H98" s="16" t="n">
        <f aca="false">+H55/H10</f>
        <v>0</v>
      </c>
      <c r="I98" s="20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0.999147669172932</v>
      </c>
      <c r="F99" s="16" t="n">
        <f aca="false">+F59/F10</f>
        <v>1.01813581954887</v>
      </c>
      <c r="G99" s="16" t="n">
        <f aca="false">+G59/G10</f>
        <v>1.17565317293233</v>
      </c>
      <c r="H99" s="16" t="n">
        <f aca="false">+H59/H10</f>
        <v>1.15601112781955</v>
      </c>
      <c r="I99" s="20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-5.30097138366372</v>
      </c>
      <c r="F100" s="16" t="n">
        <f aca="false">+F11/F84</f>
        <v>-3.82044583532233</v>
      </c>
      <c r="G100" s="16" t="n">
        <f aca="false">+G11/G84</f>
        <v>-57.4379349489166</v>
      </c>
      <c r="H100" s="16" t="n">
        <f aca="false">+H11/H84</f>
        <v>9.11491648086553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0</v>
      </c>
      <c r="F101" s="16" t="n">
        <f aca="false">+F55*100/F11</f>
        <v>0</v>
      </c>
      <c r="G101" s="16" t="n">
        <f aca="false">+G55*100/G11</f>
        <v>0</v>
      </c>
      <c r="H101" s="16" t="n">
        <f aca="false">+H55*100/H11</f>
        <v>0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-0</v>
      </c>
      <c r="F102" s="16" t="n">
        <f aca="false">+F55*100/F84</f>
        <v>-0</v>
      </c>
      <c r="G102" s="16" t="n">
        <f aca="false">+G55*100/G84</f>
        <v>-0</v>
      </c>
      <c r="H102" s="16" t="n">
        <f aca="false">+H55*100/H84</f>
        <v>0</v>
      </c>
      <c r="I102" s="17" t="s">
        <v>175</v>
      </c>
    </row>
    <row r="103" customFormat="false" ht="20.1" hidden="false" customHeight="true" outlineLevel="0" collapsed="false">
      <c r="D103" s="21" t="s">
        <v>176</v>
      </c>
      <c r="E103" s="54" t="n">
        <f aca="false">+E11/E59</f>
        <v>0.170145019845486</v>
      </c>
      <c r="F103" s="54" t="n">
        <f aca="false">+F11/F59</f>
        <v>0.216081190520809</v>
      </c>
      <c r="G103" s="54" t="n">
        <f aca="false">+G11/G59</f>
        <v>0.416789586658313</v>
      </c>
      <c r="H103" s="54" t="n">
        <f aca="false">+H11/H59</f>
        <v>0.285464380107172</v>
      </c>
      <c r="I103" s="53" t="s">
        <v>177</v>
      </c>
    </row>
    <row r="104" customFormat="false" ht="20.1" hidden="false" customHeight="true" outlineLevel="0" collapsed="false">
      <c r="D104" s="55"/>
      <c r="E104" s="56"/>
      <c r="F104" s="56"/>
      <c r="G104" s="56"/>
      <c r="H104" s="56"/>
      <c r="I104" s="57"/>
    </row>
    <row r="105" customFormat="false" ht="20.1" hidden="false" customHeight="true" outlineLevel="0" collapsed="false">
      <c r="D105" s="58" t="s">
        <v>178</v>
      </c>
      <c r="E105" s="59" t="n">
        <f aca="false">+E67*100/E65</f>
        <v>22.4173377046317</v>
      </c>
      <c r="F105" s="59" t="n">
        <f aca="false">+F67*100/F65</f>
        <v>23.5153336142591</v>
      </c>
      <c r="G105" s="59" t="n">
        <f aca="false">+G67*100/G65</f>
        <v>21.2357611842559</v>
      </c>
      <c r="H105" s="59" t="n">
        <f aca="false">+H67*100/H65</f>
        <v>28.6579752003769</v>
      </c>
      <c r="I105" s="34" t="s">
        <v>179</v>
      </c>
    </row>
    <row r="106" customFormat="false" ht="20.1" hidden="false" customHeight="true" outlineLevel="0" collapsed="false">
      <c r="D106" s="15" t="s">
        <v>180</v>
      </c>
      <c r="E106" s="60" t="n">
        <f aca="false">+E75*100/E65</f>
        <v>-46.4084155984033</v>
      </c>
      <c r="F106" s="60" t="n">
        <f aca="false">+F75*100/F65</f>
        <v>-43.8283379357338</v>
      </c>
      <c r="G106" s="60" t="n">
        <f aca="false">+G75*100/G65</f>
        <v>1.91457949179706</v>
      </c>
      <c r="H106" s="60" t="n">
        <f aca="false">+H75*100/H65</f>
        <v>8.79542350883567</v>
      </c>
      <c r="I106" s="20" t="s">
        <v>181</v>
      </c>
    </row>
    <row r="107" customFormat="false" ht="20.1" hidden="false" customHeight="true" outlineLevel="0" collapsed="false">
      <c r="D107" s="15" t="s">
        <v>182</v>
      </c>
      <c r="E107" s="60" t="n">
        <f aca="false">+E82*100/E65</f>
        <v>-64.6667127569381</v>
      </c>
      <c r="F107" s="60" t="n">
        <f aca="false">+F82*100/F65</f>
        <v>-53.6457399404677</v>
      </c>
      <c r="G107" s="60" t="n">
        <f aca="false">+G82*100/G65</f>
        <v>-1.90946342713862</v>
      </c>
      <c r="H107" s="60" t="n">
        <f aca="false">+H82*100/H65</f>
        <v>5.79170425818212</v>
      </c>
      <c r="I107" s="20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60" t="n">
        <f aca="false">E82*100/E30</f>
        <v>-2.80156067712436</v>
      </c>
      <c r="F108" s="60" t="n">
        <f aca="false">F82*100/F30</f>
        <v>-4.96249627170923</v>
      </c>
      <c r="G108" s="60" t="n">
        <f aca="false">G82*100/G30</f>
        <v>-0.639671157960083</v>
      </c>
      <c r="H108" s="60" t="n">
        <f aca="false">H82*100/H30</f>
        <v>2.72803655862144</v>
      </c>
      <c r="I108" s="20" t="s">
        <v>185</v>
      </c>
    </row>
    <row r="109" customFormat="false" ht="20.1" hidden="false" customHeight="true" outlineLevel="0" collapsed="false">
      <c r="A109" s="5"/>
      <c r="B109" s="5"/>
      <c r="C109" s="5"/>
      <c r="D109" s="21" t="s">
        <v>186</v>
      </c>
      <c r="E109" s="61" t="n">
        <f aca="false">+E84*100/E59</f>
        <v>-3.20969512059301</v>
      </c>
      <c r="F109" s="61" t="n">
        <f aca="false">+F84*100/F59</f>
        <v>-5.65591556155587</v>
      </c>
      <c r="G109" s="61" t="n">
        <f aca="false">+G84*100/G59</f>
        <v>-0.725634699487353</v>
      </c>
      <c r="H109" s="61" t="n">
        <f aca="false">+H84*100/H59</f>
        <v>3.1318375841011</v>
      </c>
      <c r="I109" s="23" t="s">
        <v>187</v>
      </c>
      <c r="J109" s="62"/>
    </row>
    <row r="110" customFormat="false" ht="20.1" hidden="false" customHeight="true" outlineLevel="0" collapsed="false">
      <c r="A110" s="5"/>
      <c r="B110" s="5"/>
      <c r="C110" s="5"/>
      <c r="D110" s="55"/>
      <c r="E110" s="63"/>
      <c r="F110" s="63"/>
      <c r="G110" s="63"/>
      <c r="H110" s="63"/>
      <c r="I110" s="64"/>
      <c r="J110" s="62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12.7012260286188</v>
      </c>
      <c r="F111" s="13" t="n">
        <f aca="false">+F43*100/F30</f>
        <v>12.245816616716</v>
      </c>
      <c r="G111" s="13" t="n">
        <f aca="false">+G43*100/G30</f>
        <v>11.8342659644132</v>
      </c>
      <c r="H111" s="13" t="n">
        <f aca="false">+H43*100/H30</f>
        <v>12.8809575888845</v>
      </c>
      <c r="I111" s="34" t="s">
        <v>189</v>
      </c>
      <c r="J111" s="62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(E59+E60)*100/E30</f>
        <v>87.2987739713812</v>
      </c>
      <c r="F112" s="16" t="n">
        <f aca="false">+(F59+F60)*100/F30</f>
        <v>87.754183383284</v>
      </c>
      <c r="G112" s="16" t="n">
        <f aca="false">+(G59+G60)*100/G30</f>
        <v>88.1657340355868</v>
      </c>
      <c r="H112" s="16" t="n">
        <f aca="false">+(H59+H60)*100/H30</f>
        <v>87.1190424111155</v>
      </c>
      <c r="I112" s="20" t="s">
        <v>191</v>
      </c>
      <c r="J112" s="62"/>
    </row>
    <row r="113" customFormat="false" ht="20.1" hidden="false" customHeight="true" outlineLevel="0" collapsed="false">
      <c r="A113" s="5"/>
      <c r="B113" s="5"/>
      <c r="C113" s="5"/>
      <c r="D113" s="21" t="s">
        <v>192</v>
      </c>
      <c r="E113" s="54" t="n">
        <f aca="false">+E75/E76</f>
        <v>-2.54177129419267</v>
      </c>
      <c r="F113" s="54" t="n">
        <f aca="false">+F75/F76</f>
        <v>-4.46435196547926</v>
      </c>
      <c r="G113" s="54" t="n">
        <f aca="false">+G75/G76</f>
        <v>0.564912029809362</v>
      </c>
      <c r="H113" s="54" t="n">
        <f aca="false">+H75/H76</f>
        <v>3.89832987879253</v>
      </c>
      <c r="I113" s="23" t="s">
        <v>193</v>
      </c>
      <c r="J113" s="62"/>
    </row>
    <row r="114" customFormat="false" ht="20.1" hidden="false" customHeight="true" outlineLevel="0" collapsed="false">
      <c r="A114" s="5"/>
      <c r="B114" s="5"/>
      <c r="C114" s="5"/>
      <c r="D114" s="65"/>
      <c r="E114" s="63"/>
      <c r="F114" s="63"/>
      <c r="G114" s="63"/>
      <c r="H114" s="63"/>
      <c r="I114" s="64"/>
      <c r="J114" s="62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13" t="n">
        <f aca="false">+E65/E30</f>
        <v>0.0433230723765803</v>
      </c>
      <c r="F115" s="13" t="n">
        <f aca="false">+F65/F30</f>
        <v>0.0925049459139955</v>
      </c>
      <c r="G115" s="13" t="n">
        <f aca="false">+G65/G30</f>
        <v>0.335000476504882</v>
      </c>
      <c r="H115" s="13" t="n">
        <f aca="false">+H65/H30</f>
        <v>0.471024837769894</v>
      </c>
      <c r="I115" s="44" t="s">
        <v>195</v>
      </c>
      <c r="J115" s="62"/>
    </row>
    <row r="116" customFormat="false" ht="20.1" hidden="false" customHeight="true" outlineLevel="0" collapsed="false">
      <c r="A116" s="5"/>
      <c r="B116" s="5"/>
      <c r="C116" s="5"/>
      <c r="D116" s="15" t="s">
        <v>196</v>
      </c>
      <c r="E116" s="16" t="n">
        <f aca="false">+E65/E28</f>
        <v>0.069847595203861</v>
      </c>
      <c r="F116" s="16" t="n">
        <f aca="false">+F65/F28</f>
        <v>0.150777389305848</v>
      </c>
      <c r="G116" s="16" t="n">
        <f aca="false">+G65/G28</f>
        <v>0.623714189217672</v>
      </c>
      <c r="H116" s="16" t="n">
        <f aca="false">+H65/H28</f>
        <v>1.06007958439036</v>
      </c>
      <c r="I116" s="35" t="s">
        <v>197</v>
      </c>
      <c r="J116" s="62"/>
    </row>
    <row r="117" customFormat="false" ht="20.1" hidden="false" customHeight="true" outlineLevel="0" collapsed="false">
      <c r="A117" s="5"/>
      <c r="B117" s="5"/>
      <c r="C117" s="5"/>
      <c r="D117" s="21" t="s">
        <v>198</v>
      </c>
      <c r="E117" s="54" t="n">
        <f aca="false">+E65/E120</f>
        <v>0.30987607873441</v>
      </c>
      <c r="F117" s="54" t="n">
        <f aca="false">+F65/F120</f>
        <v>0.642988962462862</v>
      </c>
      <c r="G117" s="54" t="n">
        <f aca="false">+G65/G120</f>
        <v>1.3276430477871</v>
      </c>
      <c r="H117" s="54" t="n">
        <f aca="false">+H65/H120</f>
        <v>1.3402731045348</v>
      </c>
      <c r="I117" s="53" t="s">
        <v>199</v>
      </c>
      <c r="J117" s="62"/>
    </row>
    <row r="118" customFormat="false" ht="20.1" hidden="false" customHeight="true" outlineLevel="0" collapsed="false">
      <c r="A118" s="5"/>
      <c r="B118" s="5"/>
      <c r="C118" s="5"/>
      <c r="D118" s="55"/>
      <c r="E118" s="63"/>
      <c r="F118" s="63"/>
      <c r="G118" s="63"/>
      <c r="H118" s="63"/>
      <c r="I118" s="57"/>
      <c r="J118" s="62"/>
    </row>
    <row r="119" customFormat="false" ht="20.1" hidden="false" customHeight="true" outlineLevel="0" collapsed="false">
      <c r="A119" s="5"/>
      <c r="B119" s="5"/>
      <c r="C119" s="5"/>
      <c r="D119" s="12" t="s">
        <v>200</v>
      </c>
      <c r="E119" s="13" t="n">
        <f aca="false">+E23/E39</f>
        <v>3.10762872845548</v>
      </c>
      <c r="F119" s="13" t="n">
        <f aca="false">+F23/F39</f>
        <v>3.01622459594697</v>
      </c>
      <c r="G119" s="13" t="n">
        <f aca="false">+G23/G39</f>
        <v>5.09917028379167</v>
      </c>
      <c r="H119" s="13" t="n">
        <f aca="false">+H23/H39</f>
        <v>7.53731959875424</v>
      </c>
      <c r="I119" s="44" t="s">
        <v>201</v>
      </c>
      <c r="J119" s="62"/>
    </row>
    <row r="120" customFormat="false" ht="20.1" hidden="false" customHeight="true" outlineLevel="0" collapsed="false">
      <c r="A120" s="5"/>
      <c r="B120" s="5"/>
      <c r="C120" s="5"/>
      <c r="D120" s="21" t="s">
        <v>202</v>
      </c>
      <c r="E120" s="38" t="n">
        <f aca="false">+E23-E39</f>
        <v>2660641</v>
      </c>
      <c r="F120" s="38" t="n">
        <f aca="false">+F23-F39</f>
        <v>2775438</v>
      </c>
      <c r="G120" s="38" t="n">
        <f aca="false">+G23-G39</f>
        <v>5594564</v>
      </c>
      <c r="H120" s="38" t="n">
        <f aca="false">+H23-H39</f>
        <v>7753954</v>
      </c>
      <c r="I120" s="53" t="s">
        <v>203</v>
      </c>
      <c r="J120" s="6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5" zeroHeight="false" outlineLevelRow="0" outlineLevelCol="0"/>
  <cols>
    <col collapsed="false" customWidth="true" hidden="false" outlineLevel="0" max="11" min="9" style="3" width="9.14"/>
    <col collapsed="false" customWidth="true" hidden="false" outlineLevel="0" max="12" min="12" style="4" width="9.14"/>
    <col collapsed="false" customWidth="true" hidden="false" outlineLevel="0" max="19" min="17" style="3" width="9.14"/>
    <col collapsed="false" customWidth="true" hidden="false" outlineLevel="0" max="20" min="20" style="4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Owner</cp:lastModifiedBy>
  <cp:lastPrinted>2007-11-30T22:34:10Z</cp:lastPrinted>
  <dcterms:modified xsi:type="dcterms:W3CDTF">2017-09-14T08:02:58Z</dcterms:modified>
  <cp:revision>0</cp:revision>
  <dc:subject/>
  <dc:title/>
</cp:coreProperties>
</file>